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986889"/>
        <c:axId val="99872361"/>
      </c:scatterChart>
      <c:valAx>
        <c:axId val="6398688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2361"/>
        <c:crossesAt val="0"/>
        <c:crossBetween val="midCat"/>
      </c:valAx>
      <c:valAx>
        <c:axId val="99872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68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